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2">
          <cell r="E212">
            <v>0</v>
          </cell>
          <cell r="F212">
            <v>0</v>
          </cell>
          <cell r="G212">
            <v>0</v>
          </cell>
          <cell r="H212">
            <v>0</v>
          </cell>
        </row>
        <row r="212">
          <cell r="J212">
            <v>0</v>
          </cell>
          <cell r="K212">
            <v>0</v>
          </cell>
        </row>
        <row r="212">
          <cell r="M212">
            <v>9854.901</v>
          </cell>
          <cell r="N212">
            <v>22427.57</v>
          </cell>
          <cell r="O212">
            <v>0</v>
          </cell>
          <cell r="P212">
            <v>0</v>
          </cell>
          <cell r="Q212">
            <v>0</v>
          </cell>
          <cell r="R212">
            <v>798</v>
          </cell>
          <cell r="S212">
            <v>0</v>
          </cell>
          <cell r="T212">
            <v>0</v>
          </cell>
          <cell r="U212">
            <v>19527.585</v>
          </cell>
          <cell r="V212">
            <v>1870</v>
          </cell>
          <cell r="W212">
            <v>0</v>
          </cell>
        </row>
        <row r="212">
          <cell r="Y212">
            <v>0</v>
          </cell>
          <cell r="Z212">
            <v>13643.949</v>
          </cell>
          <cell r="AA212">
            <v>0</v>
          </cell>
          <cell r="AB212">
            <v>10347.084</v>
          </cell>
          <cell r="AC212">
            <v>0</v>
          </cell>
          <cell r="AD212">
            <v>1785.5</v>
          </cell>
          <cell r="AE212">
            <v>0</v>
          </cell>
        </row>
        <row r="212">
          <cell r="AG212">
            <v>6340.145</v>
          </cell>
          <cell r="AH212">
            <v>18259.56</v>
          </cell>
        </row>
        <row r="212">
          <cell r="AL212">
            <v>109412.64</v>
          </cell>
          <cell r="AM212">
            <v>2200</v>
          </cell>
        </row>
        <row r="212">
          <cell r="AO212">
            <v>107112.2</v>
          </cell>
          <cell r="AP212">
            <v>2417</v>
          </cell>
          <cell r="AQ212">
            <v>0</v>
          </cell>
        </row>
        <row r="212">
          <cell r="AS212">
            <v>6382.82</v>
          </cell>
          <cell r="AT212">
            <v>183</v>
          </cell>
          <cell r="AU212">
            <v>0</v>
          </cell>
          <cell r="AV212">
            <v>22409.52</v>
          </cell>
          <cell r="AW212">
            <v>19504</v>
          </cell>
          <cell r="AX212">
            <v>1201.9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1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1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1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1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3080.47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1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1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2282.47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12)</f>
        <v>9854.90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12)</f>
        <v>22427.5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1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1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1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12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1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1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12)</f>
        <v>19527.58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12)</f>
        <v>18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1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776.53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1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12)</f>
        <v>13643.949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1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12)</f>
        <v>10347.08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1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1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1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599.70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12)</f>
        <v>6340.14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12)</f>
        <v>18259.5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12)</f>
        <v>22409.5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7263.81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4022.1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12)</f>
        <v>109412.6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1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12)</f>
        <v>22409.5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9033.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12,'[1]ГОДОВОЙ ОТЧЕТ ПО ДОМАМ 2024 год'!$AQ$212)</f>
        <v>107112.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1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12)</f>
        <v>1950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767.7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12,'[1]ГОДОВОЙ ОТЧЕТ ПО ДОМАМ 2024 год'!$AU$212)</f>
        <v>6382.8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12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12)</f>
        <v>1201.9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32:28Z</cp:lastPrinted>
  <dcterms:modified xsi:type="dcterms:W3CDTF">2025-03-03T13:09:50Z</dcterms:modified>
  <cp:revision>0</cp:revision>
  <dc:subject/>
  <dc:title/>
</cp:coreProperties>
</file>